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reak-Even Analysis</t>
  </si>
  <si>
    <t xml:space="preserve">Fixed costs:</t>
  </si>
  <si>
    <t xml:space="preserve">Break-Even:</t>
  </si>
  <si>
    <t xml:space="preserve">Sales</t>
  </si>
  <si>
    <t xml:space="preserve">VC</t>
  </si>
  <si>
    <t xml:space="preserve">FC</t>
  </si>
  <si>
    <t xml:space="preserve">TC</t>
  </si>
  <si>
    <t xml:space="preserve">Sales/p</t>
  </si>
  <si>
    <t xml:space="preserve">Break-Even</t>
  </si>
  <si>
    <t xml:space="preserve">Cash Flow Projec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</t>
  </si>
  <si>
    <t xml:space="preserve">Comulative</t>
  </si>
  <si>
    <t xml:space="preserve">Begining Cash</t>
  </si>
  <si>
    <t xml:space="preserve">Income</t>
  </si>
  <si>
    <t xml:space="preserve">Product Sales</t>
  </si>
  <si>
    <t xml:space="preserve">Equipment</t>
  </si>
  <si>
    <t xml:space="preserve">Expenses</t>
  </si>
  <si>
    <t xml:space="preserve">Rent and utilities</t>
  </si>
  <si>
    <t xml:space="preserve">Office salaries</t>
  </si>
  <si>
    <t xml:space="preserve">Print/Prom/Advertising</t>
  </si>
  <si>
    <t xml:space="preserve">Office supplies</t>
  </si>
  <si>
    <t xml:space="preserve">License</t>
  </si>
  <si>
    <t xml:space="preserve">Product costs</t>
  </si>
  <si>
    <t xml:space="preserve">Total Cash Out</t>
  </si>
  <si>
    <t xml:space="preserve">Mountly in/out-flow</t>
  </si>
  <si>
    <t xml:space="preserve">End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1"/>
    </font>
    <font>
      <b val="true"/>
      <sz val="12"/>
      <name val="Arial Cyr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Break-Even Analysis</a:t>
            </a:r>
          </a:p>
        </c:rich>
      </c:tx>
      <c:layout>
        <c:manualLayout>
          <c:xMode val="edge"/>
          <c:yMode val="edge"/>
          <c:x val="0.335408066052715"/>
          <c:y val="0.0238868717752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39250555732"/>
          <c:y val="0.106057710682209"/>
          <c:w val="0.782216576691013"/>
          <c:h val="0.8316453277278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5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:$C$17</c:f>
              <c:numCache>
                <c:formatCode>General</c:formatCode>
                <c:ptCount val="12"/>
                <c:pt idx="0">
                  <c:v>17000</c:v>
                </c:pt>
                <c:pt idx="1">
                  <c:v>17000</c:v>
                </c:pt>
                <c:pt idx="2">
                  <c:v>17000</c:v>
                </c:pt>
                <c:pt idx="3">
                  <c:v>17000</c:v>
                </c:pt>
                <c:pt idx="4">
                  <c:v>17000</c:v>
                </c:pt>
                <c:pt idx="5">
                  <c:v>17000</c:v>
                </c:pt>
                <c:pt idx="6">
                  <c:v>17000</c:v>
                </c:pt>
                <c:pt idx="7">
                  <c:v>17000</c:v>
                </c:pt>
                <c:pt idx="8">
                  <c:v>17000</c:v>
                </c:pt>
                <c:pt idx="9">
                  <c:v>17000</c:v>
                </c:pt>
                <c:pt idx="10">
                  <c:v>17000</c:v>
                </c:pt>
                <c:pt idx="11">
                  <c:v>1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E$5</c:f>
              <c:strCache>
                <c:ptCount val="1"/>
                <c:pt idx="0">
                  <c:v>Sales/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:$E$17</c:f>
              <c:numCache>
                <c:formatCode>General</c:formatCode>
                <c:ptCount val="12"/>
                <c:pt idx="0">
                  <c:v>0</c:v>
                </c:pt>
                <c:pt idx="1">
                  <c:v>7500</c:v>
                </c:pt>
                <c:pt idx="2">
                  <c:v>10000</c:v>
                </c:pt>
                <c:pt idx="3">
                  <c:v>12500</c:v>
                </c:pt>
                <c:pt idx="4">
                  <c:v>15000</c:v>
                </c:pt>
                <c:pt idx="5">
                  <c:v>17500</c:v>
                </c:pt>
                <c:pt idx="6">
                  <c:v>22500</c:v>
                </c:pt>
                <c:pt idx="7">
                  <c:v>27500</c:v>
                </c:pt>
                <c:pt idx="8">
                  <c:v>32500</c:v>
                </c:pt>
                <c:pt idx="9">
                  <c:v>37500</c:v>
                </c:pt>
                <c:pt idx="10">
                  <c:v>42500</c:v>
                </c:pt>
                <c:pt idx="11">
                  <c:v>4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F$5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:$F$17</c:f>
              <c:numCache>
                <c:formatCode>General</c:formatCode>
                <c:ptCount val="12"/>
                <c:pt idx="0">
                  <c:v>28000</c:v>
                </c:pt>
                <c:pt idx="1">
                  <c:v>28000</c:v>
                </c:pt>
                <c:pt idx="2">
                  <c:v>28000</c:v>
                </c:pt>
                <c:pt idx="3">
                  <c:v>28000</c:v>
                </c:pt>
                <c:pt idx="4">
                  <c:v>28000</c:v>
                </c:pt>
                <c:pt idx="5">
                  <c:v>28000</c:v>
                </c:pt>
                <c:pt idx="6">
                  <c:v>28000</c:v>
                </c:pt>
                <c:pt idx="7">
                  <c:v>28000</c:v>
                </c:pt>
                <c:pt idx="8">
                  <c:v>28000</c:v>
                </c:pt>
                <c:pt idx="9">
                  <c:v>28000</c:v>
                </c:pt>
                <c:pt idx="10">
                  <c:v>28000</c:v>
                </c:pt>
                <c:pt idx="11">
                  <c:v>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140"/>
        <c:axId val="52504178"/>
      </c:lineChart>
      <c:catAx>
        <c:axId val="2661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ounthy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4178"/>
        <c:crossesAt val="0"/>
        <c:auto val="1"/>
        <c:lblAlgn val="ctr"/>
        <c:lblOffset val="100"/>
        <c:noMultiLvlLbl val="0"/>
      </c:catAx>
      <c:valAx>
        <c:axId val="525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Sales in Roubles</a:t>
                </a:r>
              </a:p>
            </c:rich>
          </c:tx>
          <c:layout>
            <c:manualLayout>
              <c:xMode val="edge"/>
              <c:yMode val="edge"/>
              <c:x val="0.0158780565258812"/>
              <c:y val="-0.0147143130135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000635122261"/>
          <c:y val="0.439518440665011"/>
          <c:w val="0.181517942203874"/>
          <c:h val="0.313491305178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7</xdr:row>
      <xdr:rowOff>42840</xdr:rowOff>
    </xdr:from>
    <xdr:to>
      <xdr:col>7</xdr:col>
      <xdr:colOff>489600</xdr:colOff>
      <xdr:row>34</xdr:row>
      <xdr:rowOff>140040</xdr:rowOff>
    </xdr:to>
    <xdr:graphicFrame>
      <xdr:nvGraphicFramePr>
        <xdr:cNvPr id="0" name="Chart 2"/>
        <xdr:cNvGraphicFramePr/>
      </xdr:nvGraphicFramePr>
      <xdr:xfrm>
        <a:off x="84600" y="3833280"/>
        <a:ext cx="5667840" cy="37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A1:G17 A1:G17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2" customFormat="true" ht="17" hidden="false" customHeight="false" outlineLevel="0" collapsed="false">
      <c r="A3" s="2" t="s">
        <v>1</v>
      </c>
      <c r="C3" s="2" t="n">
        <v>17000</v>
      </c>
      <c r="E3" s="2" t="s">
        <v>2</v>
      </c>
      <c r="G3" s="2" t="n">
        <v>28000</v>
      </c>
    </row>
    <row r="4" customFormat="false" ht="17" hidden="false" customHeight="false" outlineLevel="0" collapsed="false">
      <c r="A4" s="2"/>
    </row>
    <row r="5" s="2" customFormat="true" ht="17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3"/>
    </row>
    <row r="6" customFormat="false" ht="17" hidden="false" customHeight="false" outlineLevel="0" collapsed="false">
      <c r="A6" s="5" t="n">
        <v>0</v>
      </c>
      <c r="B6" s="5" t="n">
        <v>0</v>
      </c>
      <c r="C6" s="5" t="n">
        <v>17000</v>
      </c>
      <c r="D6" s="5" t="n">
        <f aca="false">SUM(B6:C6)</f>
        <v>17000</v>
      </c>
      <c r="E6" s="5" t="n">
        <f aca="false">A6*50</f>
        <v>0</v>
      </c>
      <c r="F6" s="5" t="n">
        <v>28000</v>
      </c>
      <c r="G6" s="5"/>
    </row>
    <row r="7" customFormat="false" ht="17" hidden="false" customHeight="false" outlineLevel="0" collapsed="false">
      <c r="A7" s="5" t="n">
        <v>150</v>
      </c>
      <c r="B7" s="5" t="n">
        <f aca="false">22*A7</f>
        <v>3300</v>
      </c>
      <c r="C7" s="5" t="n">
        <v>17000</v>
      </c>
      <c r="D7" s="5" t="n">
        <f aca="false">SUM(B7:C7)</f>
        <v>20300</v>
      </c>
      <c r="E7" s="5" t="n">
        <f aca="false">A7*50</f>
        <v>7500</v>
      </c>
      <c r="F7" s="5" t="n">
        <v>28000</v>
      </c>
      <c r="G7" s="5"/>
    </row>
    <row r="8" customFormat="false" ht="17" hidden="false" customHeight="false" outlineLevel="0" collapsed="false">
      <c r="A8" s="5" t="n">
        <v>200</v>
      </c>
      <c r="B8" s="5" t="n">
        <f aca="false">22*A8</f>
        <v>4400</v>
      </c>
      <c r="C8" s="5" t="n">
        <v>17000</v>
      </c>
      <c r="D8" s="5" t="n">
        <f aca="false">SUM(B8:C8)</f>
        <v>21400</v>
      </c>
      <c r="E8" s="5" t="n">
        <f aca="false">A8*50</f>
        <v>10000</v>
      </c>
      <c r="F8" s="5" t="n">
        <v>28000</v>
      </c>
      <c r="G8" s="5"/>
    </row>
    <row r="9" customFormat="false" ht="17" hidden="false" customHeight="false" outlineLevel="0" collapsed="false">
      <c r="A9" s="5" t="n">
        <v>250</v>
      </c>
      <c r="B9" s="5" t="n">
        <f aca="false">22*A9</f>
        <v>5500</v>
      </c>
      <c r="C9" s="5" t="n">
        <v>17000</v>
      </c>
      <c r="D9" s="5" t="n">
        <f aca="false">SUM(B9:C9)</f>
        <v>22500</v>
      </c>
      <c r="E9" s="5" t="n">
        <f aca="false">A9*50</f>
        <v>12500</v>
      </c>
      <c r="F9" s="5" t="n">
        <v>28000</v>
      </c>
      <c r="G9" s="5"/>
    </row>
    <row r="10" customFormat="false" ht="17" hidden="false" customHeight="false" outlineLevel="0" collapsed="false">
      <c r="A10" s="5" t="n">
        <v>300</v>
      </c>
      <c r="B10" s="5" t="n">
        <f aca="false">22*A10</f>
        <v>6600</v>
      </c>
      <c r="C10" s="5" t="n">
        <v>17000</v>
      </c>
      <c r="D10" s="5" t="n">
        <f aca="false">SUM(B10:C10)</f>
        <v>23600</v>
      </c>
      <c r="E10" s="5" t="n">
        <f aca="false">A10*50</f>
        <v>15000</v>
      </c>
      <c r="F10" s="5" t="n">
        <v>28000</v>
      </c>
      <c r="G10" s="5"/>
    </row>
    <row r="11" customFormat="false" ht="17" hidden="false" customHeight="false" outlineLevel="0" collapsed="false">
      <c r="A11" s="5" t="n">
        <v>350</v>
      </c>
      <c r="B11" s="5" t="n">
        <f aca="false">22*A11</f>
        <v>7700</v>
      </c>
      <c r="C11" s="5" t="n">
        <v>17000</v>
      </c>
      <c r="D11" s="5" t="n">
        <f aca="false">SUM(B11:C11)</f>
        <v>24700</v>
      </c>
      <c r="E11" s="5" t="n">
        <f aca="false">A11*50</f>
        <v>17500</v>
      </c>
      <c r="F11" s="5" t="n">
        <v>28000</v>
      </c>
      <c r="G11" s="5"/>
    </row>
    <row r="12" customFormat="false" ht="17" hidden="false" customHeight="false" outlineLevel="0" collapsed="false">
      <c r="A12" s="5" t="n">
        <v>450</v>
      </c>
      <c r="B12" s="5" t="n">
        <f aca="false">22*A12</f>
        <v>9900</v>
      </c>
      <c r="C12" s="5" t="n">
        <v>17000</v>
      </c>
      <c r="D12" s="5" t="n">
        <f aca="false">SUM(B12:C12)</f>
        <v>26900</v>
      </c>
      <c r="E12" s="5" t="n">
        <f aca="false">A12*50</f>
        <v>22500</v>
      </c>
      <c r="F12" s="5" t="n">
        <v>28000</v>
      </c>
      <c r="G12" s="5"/>
    </row>
    <row r="13" customFormat="false" ht="17" hidden="false" customHeight="false" outlineLevel="0" collapsed="false">
      <c r="A13" s="5" t="n">
        <v>550</v>
      </c>
      <c r="B13" s="5" t="n">
        <f aca="false">22*A13</f>
        <v>12100</v>
      </c>
      <c r="C13" s="5" t="n">
        <v>17000</v>
      </c>
      <c r="D13" s="5" t="n">
        <f aca="false">SUM(B13:C13)</f>
        <v>29100</v>
      </c>
      <c r="E13" s="5" t="n">
        <f aca="false">A13*50</f>
        <v>27500</v>
      </c>
      <c r="F13" s="5" t="n">
        <v>28000</v>
      </c>
      <c r="G13" s="5"/>
    </row>
    <row r="14" customFormat="false" ht="17" hidden="false" customHeight="false" outlineLevel="0" collapsed="false">
      <c r="A14" s="5" t="n">
        <v>650</v>
      </c>
      <c r="B14" s="5" t="n">
        <f aca="false">22*A14</f>
        <v>14300</v>
      </c>
      <c r="C14" s="5" t="n">
        <v>17000</v>
      </c>
      <c r="D14" s="5" t="n">
        <f aca="false">SUM(B14:C14)</f>
        <v>31300</v>
      </c>
      <c r="E14" s="5" t="n">
        <f aca="false">A14*50</f>
        <v>32500</v>
      </c>
      <c r="F14" s="5" t="n">
        <v>28000</v>
      </c>
      <c r="G14" s="5"/>
    </row>
    <row r="15" customFormat="false" ht="17" hidden="false" customHeight="false" outlineLevel="0" collapsed="false">
      <c r="A15" s="5" t="n">
        <v>750</v>
      </c>
      <c r="B15" s="5" t="n">
        <f aca="false">22*A15</f>
        <v>16500</v>
      </c>
      <c r="C15" s="5" t="n">
        <v>17000</v>
      </c>
      <c r="D15" s="5" t="n">
        <f aca="false">SUM(B15:C15)</f>
        <v>33500</v>
      </c>
      <c r="E15" s="5" t="n">
        <f aca="false">A15*50</f>
        <v>37500</v>
      </c>
      <c r="F15" s="5" t="n">
        <v>28000</v>
      </c>
      <c r="G15" s="5"/>
    </row>
    <row r="16" customFormat="false" ht="17" hidden="false" customHeight="false" outlineLevel="0" collapsed="false">
      <c r="A16" s="5" t="n">
        <v>850</v>
      </c>
      <c r="B16" s="5" t="n">
        <f aca="false">22*A16</f>
        <v>18700</v>
      </c>
      <c r="C16" s="5" t="n">
        <v>17000</v>
      </c>
      <c r="D16" s="5" t="n">
        <f aca="false">SUM(B16:C16)</f>
        <v>35700</v>
      </c>
      <c r="E16" s="5" t="n">
        <f aca="false">A16*50</f>
        <v>42500</v>
      </c>
      <c r="F16" s="5" t="n">
        <v>28000</v>
      </c>
      <c r="G16" s="5"/>
    </row>
    <row r="17" customFormat="false" ht="17" hidden="false" customHeight="false" outlineLevel="0" collapsed="false">
      <c r="A17" s="5" t="n">
        <v>870</v>
      </c>
      <c r="B17" s="5" t="n">
        <f aca="false">22*A17</f>
        <v>19140</v>
      </c>
      <c r="C17" s="5" t="n">
        <v>17000</v>
      </c>
      <c r="D17" s="5" t="n">
        <f aca="false">SUM(B17:C17)</f>
        <v>36140</v>
      </c>
      <c r="E17" s="5" t="n">
        <f aca="false">A17*50</f>
        <v>43500</v>
      </c>
      <c r="F17" s="5" t="n">
        <v>28000</v>
      </c>
      <c r="G17" s="5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M21 A21:M2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0.55"/>
    <col collapsed="false" customWidth="true" hidden="false" outlineLevel="0" max="13" min="2" style="5" width="6.77"/>
  </cols>
  <sheetData>
    <row r="1" customFormat="false" ht="26.45" hidden="false" customHeight="fals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17" hidden="false" customHeight="false" outlineLevel="0" collapsed="false">
      <c r="A2" s="7"/>
      <c r="B2" s="8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J2" s="8" t="s">
        <v>18</v>
      </c>
      <c r="K2" s="8" t="s">
        <v>19</v>
      </c>
      <c r="L2" s="8" t="s">
        <v>20</v>
      </c>
      <c r="M2" s="9" t="s">
        <v>21</v>
      </c>
    </row>
    <row r="3" s="5" customFormat="true" ht="17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5" customFormat="true" ht="17" hidden="false" customHeight="false" outlineLevel="0" collapsed="false">
      <c r="A4" s="11" t="s">
        <v>23</v>
      </c>
      <c r="B4" s="12" t="n">
        <v>0</v>
      </c>
      <c r="C4" s="12" t="n">
        <v>150</v>
      </c>
      <c r="D4" s="12" t="n">
        <v>200</v>
      </c>
      <c r="E4" s="12" t="n">
        <v>250</v>
      </c>
      <c r="F4" s="12" t="n">
        <v>300</v>
      </c>
      <c r="G4" s="12" t="n">
        <v>350</v>
      </c>
      <c r="H4" s="12" t="n">
        <v>450</v>
      </c>
      <c r="I4" s="12" t="n">
        <v>550</v>
      </c>
      <c r="J4" s="12" t="n">
        <v>650</v>
      </c>
      <c r="K4" s="12" t="n">
        <v>750</v>
      </c>
      <c r="L4" s="12" t="n">
        <v>850</v>
      </c>
      <c r="M4" s="13" t="n">
        <v>870</v>
      </c>
    </row>
    <row r="5" s="5" customFormat="true" ht="17" hidden="false" customHeight="false" outlineLevel="0" collapsed="false">
      <c r="A5" s="10" t="s">
        <v>2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7" customFormat="true" ht="17" hidden="false" customHeight="false" outlineLevel="0" collapsed="false">
      <c r="A6" s="14" t="s">
        <v>24</v>
      </c>
      <c r="B6" s="15" t="n">
        <v>200000</v>
      </c>
      <c r="C6" s="15" t="n">
        <f aca="false">B25</f>
        <v>102730</v>
      </c>
      <c r="D6" s="15" t="n">
        <f aca="false">C25</f>
        <v>132300</v>
      </c>
      <c r="E6" s="15" t="n">
        <f aca="false">D25</f>
        <v>111630</v>
      </c>
      <c r="F6" s="15" t="n">
        <f aca="false">E25</f>
        <v>92360</v>
      </c>
      <c r="G6" s="15" t="n">
        <f aca="false">F25</f>
        <v>74490</v>
      </c>
      <c r="H6" s="15" t="n">
        <f aca="false">G25</f>
        <v>47020</v>
      </c>
      <c r="I6" s="15" t="n">
        <f aca="false">H25</f>
        <v>27350</v>
      </c>
      <c r="J6" s="15" t="n">
        <f aca="false">I25</f>
        <v>21480</v>
      </c>
      <c r="K6" s="15" t="n">
        <f aca="false">J25</f>
        <v>18410</v>
      </c>
      <c r="L6" s="15" t="n">
        <f aca="false">K25</f>
        <v>18140</v>
      </c>
      <c r="M6" s="16" t="n">
        <f aca="false">L25</f>
        <v>20670</v>
      </c>
    </row>
    <row r="7" customFormat="false" ht="17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7" hidden="false" customHeight="false" outlineLevel="0" collapsed="false">
      <c r="A8" s="18" t="s">
        <v>2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7" hidden="false" customHeight="false" outlineLevel="0" collapsed="false">
      <c r="A9" s="19" t="s">
        <v>26</v>
      </c>
      <c r="B9" s="12" t="n">
        <v>0</v>
      </c>
      <c r="C9" s="12" t="n">
        <f aca="false">50*C4</f>
        <v>7500</v>
      </c>
      <c r="D9" s="12" t="n">
        <f aca="false">50*D4</f>
        <v>10000</v>
      </c>
      <c r="E9" s="12" t="n">
        <f aca="false">50*E4</f>
        <v>12500</v>
      </c>
      <c r="F9" s="12" t="n">
        <f aca="false">50*F4</f>
        <v>15000</v>
      </c>
      <c r="G9" s="12" t="n">
        <f aca="false">50*G4</f>
        <v>17500</v>
      </c>
      <c r="H9" s="12" t="n">
        <f aca="false">50*H4</f>
        <v>22500</v>
      </c>
      <c r="I9" s="12" t="n">
        <f aca="false">50*I4</f>
        <v>27500</v>
      </c>
      <c r="J9" s="12" t="n">
        <f aca="false">50*J4</f>
        <v>32500</v>
      </c>
      <c r="K9" s="12" t="n">
        <f aca="false">50*K4</f>
        <v>37500</v>
      </c>
      <c r="L9" s="12" t="n">
        <f aca="false">50*L4</f>
        <v>42500</v>
      </c>
      <c r="M9" s="13" t="n">
        <f aca="false">50*M4</f>
        <v>43500</v>
      </c>
    </row>
    <row r="10" customFormat="false" ht="17" hidden="false" customHeight="fals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false" outlineLevel="0" collapsed="false">
      <c r="A11" s="18" t="s">
        <v>27</v>
      </c>
      <c r="B11" s="12" t="n">
        <v>66000</v>
      </c>
      <c r="C11" s="12" t="n">
        <v>11000</v>
      </c>
      <c r="D11" s="12" t="n">
        <v>0</v>
      </c>
      <c r="E11" s="12" t="n">
        <v>0</v>
      </c>
      <c r="F11" s="12" t="n">
        <v>0</v>
      </c>
      <c r="G11" s="12" t="n">
        <v>11000</v>
      </c>
      <c r="H11" s="12" t="n">
        <v>1100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</row>
    <row r="12" customFormat="false" ht="17" hidden="false" customHeight="false" outlineLevel="0" collapsed="false">
      <c r="A12" s="20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" hidden="false" customHeight="false" outlineLevel="0" collapsed="false">
      <c r="A13" s="18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" hidden="false" customHeight="false" outlineLevel="0" collapsed="false">
      <c r="A14" s="19" t="s">
        <v>29</v>
      </c>
      <c r="B14" s="12" t="n">
        <v>5000</v>
      </c>
      <c r="C14" s="12" t="n">
        <v>5000</v>
      </c>
      <c r="D14" s="12" t="n">
        <v>5000</v>
      </c>
      <c r="E14" s="12" t="n">
        <v>5000</v>
      </c>
      <c r="F14" s="12" t="n">
        <v>5000</v>
      </c>
      <c r="G14" s="12" t="n">
        <v>5000</v>
      </c>
      <c r="H14" s="12" t="n">
        <v>5000</v>
      </c>
      <c r="I14" s="12" t="n">
        <v>5000</v>
      </c>
      <c r="J14" s="12" t="n">
        <v>5000</v>
      </c>
      <c r="K14" s="12" t="n">
        <v>5000</v>
      </c>
      <c r="L14" s="12" t="n">
        <v>5000</v>
      </c>
      <c r="M14" s="13" t="n">
        <v>5000</v>
      </c>
    </row>
    <row r="15" customFormat="false" ht="17" hidden="false" customHeight="false" outlineLevel="0" collapsed="false">
      <c r="A15" s="19" t="s">
        <v>30</v>
      </c>
      <c r="B15" s="12" t="n">
        <v>11000</v>
      </c>
      <c r="C15" s="12" t="n">
        <v>11000</v>
      </c>
      <c r="D15" s="12" t="n">
        <v>11000</v>
      </c>
      <c r="E15" s="12" t="n">
        <v>11000</v>
      </c>
      <c r="F15" s="12" t="n">
        <v>11000</v>
      </c>
      <c r="G15" s="12" t="n">
        <v>11000</v>
      </c>
      <c r="H15" s="12" t="n">
        <v>11000</v>
      </c>
      <c r="I15" s="12" t="n">
        <v>11000</v>
      </c>
      <c r="J15" s="12" t="n">
        <v>11000</v>
      </c>
      <c r="K15" s="12" t="n">
        <v>11000</v>
      </c>
      <c r="L15" s="12" t="n">
        <v>11000</v>
      </c>
      <c r="M15" s="12" t="n">
        <v>11000</v>
      </c>
    </row>
    <row r="16" customFormat="false" ht="17" hidden="false" customHeight="false" outlineLevel="0" collapsed="false">
      <c r="A16" s="19" t="s">
        <v>31</v>
      </c>
      <c r="B16" s="12" t="n">
        <v>10000</v>
      </c>
      <c r="C16" s="12" t="n">
        <v>10000</v>
      </c>
      <c r="D16" s="12" t="n">
        <v>10000</v>
      </c>
      <c r="E16" s="12" t="n">
        <v>10000</v>
      </c>
      <c r="F16" s="12" t="n">
        <v>10000</v>
      </c>
      <c r="G16" s="12" t="n">
        <v>10000</v>
      </c>
      <c r="H16" s="12" t="n">
        <v>5000</v>
      </c>
      <c r="I16" s="12" t="n">
        <v>5000</v>
      </c>
      <c r="J16" s="12" t="n">
        <v>5000</v>
      </c>
      <c r="K16" s="12" t="n">
        <v>5000</v>
      </c>
      <c r="L16" s="12" t="n">
        <v>5000</v>
      </c>
      <c r="M16" s="13" t="n">
        <v>5000</v>
      </c>
    </row>
    <row r="17" customFormat="false" ht="17" hidden="false" customHeight="false" outlineLevel="0" collapsed="false">
      <c r="A17" s="19" t="s">
        <v>32</v>
      </c>
      <c r="B17" s="12" t="n">
        <v>270</v>
      </c>
      <c r="C17" s="12" t="n">
        <v>270</v>
      </c>
      <c r="D17" s="12" t="n">
        <v>270</v>
      </c>
      <c r="E17" s="12" t="n">
        <v>270</v>
      </c>
      <c r="F17" s="12" t="n">
        <v>270</v>
      </c>
      <c r="G17" s="12" t="n">
        <v>270</v>
      </c>
      <c r="H17" s="12" t="n">
        <v>270</v>
      </c>
      <c r="I17" s="12" t="n">
        <v>270</v>
      </c>
      <c r="J17" s="12" t="n">
        <v>270</v>
      </c>
      <c r="K17" s="12" t="n">
        <v>270</v>
      </c>
      <c r="L17" s="12" t="n">
        <v>270</v>
      </c>
      <c r="M17" s="13" t="n">
        <v>270</v>
      </c>
    </row>
    <row r="18" customFormat="false" ht="17" hidden="false" customHeight="false" outlineLevel="0" collapsed="false">
      <c r="A18" s="19" t="s">
        <v>33</v>
      </c>
      <c r="B18" s="12" t="n">
        <v>5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5000</v>
      </c>
    </row>
    <row r="19" customFormat="false" ht="17" hidden="false" customHeight="false" outlineLevel="0" collapsed="false">
      <c r="A19" s="19" t="s">
        <v>34</v>
      </c>
      <c r="B19" s="12" t="n">
        <v>0</v>
      </c>
      <c r="C19" s="12" t="n">
        <f aca="false">22*C4</f>
        <v>3300</v>
      </c>
      <c r="D19" s="12" t="n">
        <f aca="false">22*D4</f>
        <v>4400</v>
      </c>
      <c r="E19" s="12" t="n">
        <f aca="false">22*E4</f>
        <v>5500</v>
      </c>
      <c r="F19" s="12" t="n">
        <f aca="false">22*F4</f>
        <v>6600</v>
      </c>
      <c r="G19" s="12" t="n">
        <f aca="false">22*G4</f>
        <v>7700</v>
      </c>
      <c r="H19" s="12" t="n">
        <f aca="false">22*H4</f>
        <v>9900</v>
      </c>
      <c r="I19" s="12" t="n">
        <f aca="false">22*I4</f>
        <v>12100</v>
      </c>
      <c r="J19" s="12" t="n">
        <f aca="false">22*J4</f>
        <v>14300</v>
      </c>
      <c r="K19" s="12" t="n">
        <f aca="false">22*K4</f>
        <v>16500</v>
      </c>
      <c r="L19" s="12" t="n">
        <f aca="false">22*L4</f>
        <v>18700</v>
      </c>
      <c r="M19" s="12" t="n">
        <f aca="false">22*M4</f>
        <v>19140</v>
      </c>
    </row>
    <row r="20" customFormat="false" ht="17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24" customFormat="true" ht="17" hidden="false" customHeight="false" outlineLevel="0" collapsed="false">
      <c r="A21" s="21" t="s">
        <v>35</v>
      </c>
      <c r="B21" s="22" t="n">
        <f aca="false">SUM(B14:B20)</f>
        <v>31270</v>
      </c>
      <c r="C21" s="22" t="n">
        <f aca="false">SUM(C14:C20)</f>
        <v>29570</v>
      </c>
      <c r="D21" s="22" t="n">
        <f aca="false">SUM(D14:D19)</f>
        <v>30670</v>
      </c>
      <c r="E21" s="22" t="n">
        <f aca="false">SUM(E14:E20)</f>
        <v>31770</v>
      </c>
      <c r="F21" s="22" t="n">
        <f aca="false">SUM(F14:F20)</f>
        <v>32870</v>
      </c>
      <c r="G21" s="22" t="n">
        <f aca="false">SUM(G14:G19)</f>
        <v>33970</v>
      </c>
      <c r="H21" s="22" t="n">
        <f aca="false">SUM(H14:H20)</f>
        <v>31170</v>
      </c>
      <c r="I21" s="22" t="n">
        <f aca="false">SUM(I14:I20)</f>
        <v>33370</v>
      </c>
      <c r="J21" s="22" t="n">
        <f aca="false">SUM(J14:J19)</f>
        <v>35570</v>
      </c>
      <c r="K21" s="22" t="n">
        <f aca="false">SUM(K14:K20)</f>
        <v>37770</v>
      </c>
      <c r="L21" s="22" t="n">
        <f aca="false">SUM(L14:L20)</f>
        <v>39970</v>
      </c>
      <c r="M21" s="23" t="n">
        <f aca="false">SUM(M14:M19)</f>
        <v>45410</v>
      </c>
    </row>
    <row r="22" customFormat="false" ht="17" hidden="false" customHeight="false" outlineLevel="0" collapsed="false">
      <c r="A22" s="10" t="s">
        <v>2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7" hidden="false" customHeight="false" outlineLevel="0" collapsed="false">
      <c r="A23" s="19" t="s">
        <v>36</v>
      </c>
      <c r="B23" s="12" t="n">
        <f aca="false">B9-B11-B21</f>
        <v>-97270</v>
      </c>
      <c r="C23" s="12" t="n">
        <f aca="false">C9-C11-C21</f>
        <v>-33070</v>
      </c>
      <c r="D23" s="12" t="n">
        <f aca="false">D9-D11-D21</f>
        <v>-20670</v>
      </c>
      <c r="E23" s="12" t="n">
        <f aca="false">E9-E11-E21</f>
        <v>-19270</v>
      </c>
      <c r="F23" s="12" t="n">
        <f aca="false">F9-F11-F21</f>
        <v>-17870</v>
      </c>
      <c r="G23" s="12" t="n">
        <f aca="false">G9-G11-G21</f>
        <v>-27470</v>
      </c>
      <c r="H23" s="12" t="n">
        <f aca="false">H9-H11-H21</f>
        <v>-19670</v>
      </c>
      <c r="I23" s="12" t="n">
        <f aca="false">I9-I11-I21</f>
        <v>-5870</v>
      </c>
      <c r="J23" s="12" t="n">
        <f aca="false">J9-J11-J21</f>
        <v>-3070</v>
      </c>
      <c r="K23" s="12" t="n">
        <f aca="false">K9-K11-K21</f>
        <v>-270</v>
      </c>
      <c r="L23" s="12" t="n">
        <f aca="false">L9-L21-L11</f>
        <v>2530</v>
      </c>
      <c r="M23" s="13" t="n">
        <f aca="false">M9-M11-M21</f>
        <v>-1910</v>
      </c>
    </row>
    <row r="24" customFormat="false" ht="17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s="17" customFormat="true" ht="17" hidden="false" customHeight="false" outlineLevel="0" collapsed="false">
      <c r="A25" s="25" t="s">
        <v>37</v>
      </c>
      <c r="B25" s="26" t="n">
        <f aca="false">B6+B23</f>
        <v>102730</v>
      </c>
      <c r="C25" s="26" t="n">
        <f aca="false">C6+C21</f>
        <v>132300</v>
      </c>
      <c r="D25" s="26" t="n">
        <f aca="false">D23+D6</f>
        <v>111630</v>
      </c>
      <c r="E25" s="26" t="n">
        <f aca="false">E23+E6</f>
        <v>92360</v>
      </c>
      <c r="F25" s="26" t="n">
        <f aca="false">F23+F6</f>
        <v>74490</v>
      </c>
      <c r="G25" s="26" t="n">
        <f aca="false">G23+G6</f>
        <v>47020</v>
      </c>
      <c r="H25" s="26" t="n">
        <f aca="false">H23+H6</f>
        <v>27350</v>
      </c>
      <c r="I25" s="26" t="n">
        <f aca="false">I23+I6</f>
        <v>21480</v>
      </c>
      <c r="J25" s="26" t="n">
        <f aca="false">J23+J6</f>
        <v>18410</v>
      </c>
      <c r="K25" s="26" t="n">
        <f aca="false">K23+K6</f>
        <v>18140</v>
      </c>
      <c r="L25" s="26" t="n">
        <f aca="false">L23+L6</f>
        <v>20670</v>
      </c>
      <c r="M25" s="27" t="n">
        <f aca="false">M23+M6</f>
        <v>18760</v>
      </c>
    </row>
  </sheetData>
  <mergeCells count="8">
    <mergeCell ref="A1:M1"/>
    <mergeCell ref="A3:M3"/>
    <mergeCell ref="A5:M5"/>
    <mergeCell ref="A7:M7"/>
    <mergeCell ref="A10:M10"/>
    <mergeCell ref="A20:M20"/>
    <mergeCell ref="A22:M22"/>
    <mergeCell ref="A24:M24"/>
  </mergeCells>
  <printOptions headings="false" gridLines="false" gridLinesSet="true" horizontalCentered="true" verticalCentered="tru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